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                                                      Приложение № 1 
                                                       к решению 2-й сессии 
                                                       Смоленского городского 
                                                       Совета VII созыва 
                                                       от 31.10.2025 г. № 07</t>
  </si>
  <si>
    <t xml:space="preserve">                                                      Приложение № 1 
                                                      к решению 58-й сессии 
                                                      Смоленского городского 
                                                      Совета VI созыва 
                                                      от 24.12.2024 г. № 909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5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4198652.5699997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-60000000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400000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400000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1000000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1000000000</v>
      </c>
    </row>
    <row r="14" s="16" customFormat="true" ht="43.9" hidden="fals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-6000000</v>
      </c>
    </row>
    <row r="15" s="16" customFormat="true" ht="46.15" hidden="fals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-6000000</v>
      </c>
    </row>
    <row r="16" s="16" customFormat="true" ht="55.15" hidden="fals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890000000</v>
      </c>
    </row>
    <row r="17" s="16" customFormat="true" ht="61.5" hidden="fals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890000000</v>
      </c>
    </row>
    <row r="18" s="16" customFormat="true" ht="58.5" hidden="fals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890000000</v>
      </c>
    </row>
    <row r="19" s="16" customFormat="true" ht="78" hidden="fals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false" customHeight="true" outlineLevel="0" collapsed="false">
      <c r="A20" s="26" t="n">
        <v>901</v>
      </c>
      <c r="B20" s="26" t="s">
        <v>32</v>
      </c>
      <c r="C20" s="27" t="s">
        <v>33</v>
      </c>
      <c r="D20" s="20" t="n">
        <f aca="false">D21</f>
        <v>-896000000</v>
      </c>
    </row>
    <row r="21" s="16" customFormat="true" ht="59.45" hidden="fals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-896000000</v>
      </c>
      <c r="H21" s="21"/>
    </row>
    <row r="22" s="16" customFormat="true" ht="57" hidden="fals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-890000000</v>
      </c>
    </row>
    <row r="23" s="16" customFormat="true" ht="76.9" hidden="fals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-600000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610198652.57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6008398670.41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6008398670.41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6008398670.41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f aca="false">-D11-D18-14718398670.41</f>
        <v>-16008398670.41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6618597322.98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6618597322.98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6618597322.98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f aca="false">-D13-D22-D23+14722597322.98</f>
        <v>16618597322.98</v>
      </c>
      <c r="H32" s="32"/>
    </row>
    <row r="33" customFormat="false" ht="183.75" hidden="true" customHeight="true" outlineLevel="0" collapsed="false">
      <c r="A33" s="33" t="n">
        <v>901</v>
      </c>
      <c r="B33" s="33" t="s">
        <v>59</v>
      </c>
      <c r="C33" s="34" t="s">
        <v>60</v>
      </c>
      <c r="D33" s="35"/>
      <c r="H33" s="36"/>
    </row>
    <row r="34" customFormat="false" ht="96.75" hidden="true" customHeight="true" outlineLevel="0" collapsed="false">
      <c r="A34" s="33" t="n">
        <v>901</v>
      </c>
      <c r="B34" s="33" t="s">
        <v>61</v>
      </c>
      <c r="C34" s="34" t="s">
        <v>62</v>
      </c>
      <c r="D34" s="35"/>
      <c r="H34" s="36"/>
    </row>
    <row r="35" customFormat="false" ht="105" hidden="true" customHeight="false" outlineLevel="0" collapsed="false">
      <c r="A35" s="33" t="n">
        <v>901</v>
      </c>
      <c r="B35" s="33" t="s">
        <v>63</v>
      </c>
      <c r="C35" s="34" t="s">
        <v>64</v>
      </c>
      <c r="D35" s="35"/>
      <c r="H35" s="36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5-10-08T08:03:44Z</cp:lastPrinted>
  <dcterms:modified xsi:type="dcterms:W3CDTF">2025-11-01T07:18:43Z</dcterms:modified>
  <cp:revision>0</cp:revision>
  <dc:subject/>
  <dc:title/>
</cp:coreProperties>
</file>